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01102"/>
        <c:axId val="14224220"/>
      </c:lineChart>
      <c:catAx>
        <c:axId val="4330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4220"/>
        <c:crossesAt val="0"/>
        <c:auto val="1"/>
        <c:lblAlgn val="ctr"/>
        <c:lblOffset val="100"/>
        <c:noMultiLvlLbl val="0"/>
      </c:catAx>
      <c:valAx>
        <c:axId val="14224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1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08444"/>
        <c:axId val="72181820"/>
      </c:lineChart>
      <c:catAx>
        <c:axId val="4870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1820"/>
        <c:crossesAt val="0"/>
        <c:auto val="1"/>
        <c:lblAlgn val="ctr"/>
        <c:lblOffset val="100"/>
        <c:noMultiLvlLbl val="0"/>
      </c:catAx>
      <c:valAx>
        <c:axId val="72181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8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15791"/>
        <c:axId val="27482999"/>
      </c:lineChart>
      <c:catAx>
        <c:axId val="9621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2999"/>
        <c:crossesAt val="0"/>
        <c:auto val="1"/>
        <c:lblAlgn val="ctr"/>
        <c:lblOffset val="100"/>
        <c:noMultiLvlLbl val="0"/>
      </c:catAx>
      <c:valAx>
        <c:axId val="27482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5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